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91">
  <si>
    <t xml:space="preserve">JORDAN CHEMICAL INDUSTRIES</t>
  </si>
  <si>
    <t xml:space="preserve"> الصناعات الكيماوية الا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4.08</v>
      </c>
      <c r="F6" s="16" t="n">
        <v>2.6</v>
      </c>
      <c r="G6" s="16" t="n">
        <v>2.9</v>
      </c>
      <c r="H6" s="16" t="n">
        <v>5.28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2402867</v>
      </c>
      <c r="F7" s="18" t="n">
        <v>890246</v>
      </c>
      <c r="G7" s="18" t="n">
        <v>122152</v>
      </c>
      <c r="H7" s="18" t="n">
        <v>1147252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689828</v>
      </c>
      <c r="F8" s="18" t="n">
        <v>362498</v>
      </c>
      <c r="G8" s="18" t="n">
        <v>41092</v>
      </c>
      <c r="H8" s="18" t="n">
        <v>210324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517</v>
      </c>
      <c r="F9" s="18" t="n">
        <v>1201</v>
      </c>
      <c r="G9" s="18" t="n">
        <v>89</v>
      </c>
      <c r="H9" s="18" t="n">
        <v>65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1363351</v>
      </c>
      <c r="F10" s="18" t="n">
        <v>1363351</v>
      </c>
      <c r="G10" s="18" t="n">
        <v>1363351</v>
      </c>
      <c r="H10" s="18" t="n">
        <v>1363351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5562472.08</v>
      </c>
      <c r="F11" s="18" t="n">
        <v>3544712.6</v>
      </c>
      <c r="G11" s="18" t="n">
        <v>3953717.9</v>
      </c>
      <c r="H11" s="18" t="n">
        <v>7198493.28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610212</v>
      </c>
      <c r="F16" s="29" t="n">
        <v>351888</v>
      </c>
      <c r="G16" s="29" t="n">
        <v>151883</v>
      </c>
      <c r="H16" s="29" t="n">
        <v>152277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518660</v>
      </c>
      <c r="F17" s="31" t="n">
        <v>550294</v>
      </c>
      <c r="G17" s="31" t="n">
        <v>471617</v>
      </c>
      <c r="H17" s="31" t="n">
        <v>449425</v>
      </c>
      <c r="I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2" t="s">
        <v>27</v>
      </c>
    </row>
    <row r="19" customFormat="false" ht="20.1" hidden="false" customHeight="true" outlineLevel="0" collapsed="false">
      <c r="D19" s="33" t="s">
        <v>28</v>
      </c>
      <c r="E19" s="31" t="n">
        <v>439568</v>
      </c>
      <c r="F19" s="31" t="n">
        <v>476335</v>
      </c>
      <c r="G19" s="31" t="n">
        <v>647910</v>
      </c>
      <c r="H19" s="31" t="n">
        <v>815059</v>
      </c>
      <c r="I19" s="32" t="s">
        <v>29</v>
      </c>
    </row>
    <row r="20" customFormat="false" ht="20.1" hidden="false" customHeight="true" outlineLevel="0" collapsed="false">
      <c r="D20" s="15" t="s">
        <v>30</v>
      </c>
      <c r="E20" s="31" t="n">
        <v>1994599</v>
      </c>
      <c r="F20" s="31" t="n">
        <v>1847983</v>
      </c>
      <c r="G20" s="31" t="n">
        <v>1790903</v>
      </c>
      <c r="H20" s="31" t="n">
        <v>1678172</v>
      </c>
      <c r="I20" s="32" t="s">
        <v>31</v>
      </c>
    </row>
    <row r="21" customFormat="false" ht="20.1" hidden="false" customHeight="true" outlineLevel="0" collapsed="false">
      <c r="D21" s="15" t="s">
        <v>32</v>
      </c>
      <c r="E21" s="31" t="n">
        <v>1224963</v>
      </c>
      <c r="F21" s="31" t="n">
        <v>678233</v>
      </c>
      <c r="G21" s="31" t="n">
        <v>517392</v>
      </c>
      <c r="H21" s="31" t="n">
        <v>518025</v>
      </c>
      <c r="I21" s="32" t="s">
        <v>33</v>
      </c>
    </row>
    <row r="22" customFormat="false" ht="20.1" hidden="false" customHeight="true" outlineLevel="0" collapsed="false">
      <c r="D22" s="15" t="s">
        <v>34</v>
      </c>
      <c r="E22" s="31" t="n">
        <v>737155</v>
      </c>
      <c r="F22" s="31" t="n">
        <v>764741</v>
      </c>
      <c r="G22" s="31" t="n">
        <v>796715</v>
      </c>
      <c r="H22" s="31" t="n">
        <v>866412</v>
      </c>
      <c r="I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2" t="s">
        <v>37</v>
      </c>
    </row>
    <row r="24" customFormat="false" ht="20.1" hidden="false" customHeight="true" outlineLevel="0" collapsed="false">
      <c r="D24" s="15" t="s">
        <v>38</v>
      </c>
      <c r="E24" s="31" t="n">
        <v>737155</v>
      </c>
      <c r="F24" s="31" t="n">
        <v>764741</v>
      </c>
      <c r="G24" s="31" t="n">
        <v>796715</v>
      </c>
      <c r="H24" s="31" t="n">
        <v>866412</v>
      </c>
      <c r="I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2" t="s">
        <v>41</v>
      </c>
    </row>
    <row r="26" customFormat="false" ht="20.1" hidden="false" customHeight="true" outlineLevel="0" collapsed="false">
      <c r="D26" s="34" t="s">
        <v>42</v>
      </c>
      <c r="E26" s="35" t="n">
        <v>3956717</v>
      </c>
      <c r="F26" s="35" t="n">
        <v>3290957</v>
      </c>
      <c r="G26" s="35" t="n">
        <v>3105010</v>
      </c>
      <c r="H26" s="35" t="n">
        <v>3062609</v>
      </c>
      <c r="I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28" t="s">
        <v>47</v>
      </c>
    </row>
    <row r="30" customFormat="false" ht="20.1" hidden="false" customHeight="true" outlineLevel="0" collapsed="false">
      <c r="D30" s="12" t="s">
        <v>48</v>
      </c>
      <c r="E30" s="29" t="n">
        <v>217617</v>
      </c>
      <c r="F30" s="29" t="n">
        <v>193213</v>
      </c>
      <c r="G30" s="29" t="n">
        <v>175774</v>
      </c>
      <c r="H30" s="29" t="n">
        <v>263870</v>
      </c>
      <c r="I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59870</v>
      </c>
      <c r="H31" s="31" t="n">
        <v>210178</v>
      </c>
      <c r="I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2" t="s">
        <v>55</v>
      </c>
    </row>
    <row r="34" customFormat="false" ht="20.1" hidden="false" customHeight="true" outlineLevel="0" collapsed="false">
      <c r="D34" s="15" t="s">
        <v>56</v>
      </c>
      <c r="E34" s="31" t="n">
        <v>533281</v>
      </c>
      <c r="F34" s="31" t="n">
        <v>468716</v>
      </c>
      <c r="G34" s="31" t="n">
        <v>493214</v>
      </c>
      <c r="H34" s="31" t="n">
        <v>704882</v>
      </c>
      <c r="I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 t="n">
        <v>0</v>
      </c>
      <c r="I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2" t="s">
        <v>63</v>
      </c>
    </row>
    <row r="38" customFormat="false" ht="20.1" hidden="false" customHeight="true" outlineLevel="0" collapsed="false">
      <c r="D38" s="41" t="s">
        <v>64</v>
      </c>
      <c r="E38" s="35" t="n">
        <v>533281</v>
      </c>
      <c r="F38" s="35" t="n">
        <v>468716</v>
      </c>
      <c r="G38" s="35" t="n">
        <v>493214</v>
      </c>
      <c r="H38" s="35" t="n">
        <v>704882</v>
      </c>
      <c r="I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28" t="s">
        <v>67</v>
      </c>
    </row>
    <row r="41" customFormat="false" ht="20.1" hidden="false" customHeight="true" outlineLevel="0" collapsed="false">
      <c r="D41" s="12" t="s">
        <v>68</v>
      </c>
      <c r="E41" s="29" t="n">
        <v>1363351</v>
      </c>
      <c r="F41" s="29" t="n">
        <v>1363351</v>
      </c>
      <c r="G41" s="29" t="n">
        <v>1363351</v>
      </c>
      <c r="H41" s="29" t="n">
        <v>1363351</v>
      </c>
      <c r="I41" s="40" t="s">
        <v>69</v>
      </c>
    </row>
    <row r="42" customFormat="false" ht="20.1" hidden="false" customHeight="true" outlineLevel="0" collapsed="false">
      <c r="D42" s="15" t="s">
        <v>70</v>
      </c>
      <c r="E42" s="31" t="n">
        <v>1363351</v>
      </c>
      <c r="F42" s="31" t="n">
        <v>1363351</v>
      </c>
      <c r="G42" s="31" t="n">
        <v>1363351</v>
      </c>
      <c r="H42" s="31" t="n">
        <v>1363351</v>
      </c>
      <c r="I42" s="32" t="s">
        <v>71</v>
      </c>
    </row>
    <row r="43" customFormat="false" ht="20.1" hidden="false" customHeight="true" outlineLevel="0" collapsed="false">
      <c r="D43" s="15" t="s">
        <v>72</v>
      </c>
      <c r="E43" s="31" t="n">
        <v>1363351</v>
      </c>
      <c r="F43" s="31" t="n">
        <v>1363351</v>
      </c>
      <c r="G43" s="31" t="n">
        <v>1363351</v>
      </c>
      <c r="H43" s="31" t="n">
        <v>1363351</v>
      </c>
      <c r="I43" s="32" t="s">
        <v>73</v>
      </c>
    </row>
    <row r="44" customFormat="false" ht="20.1" hidden="false" customHeight="true" outlineLevel="0" collapsed="false">
      <c r="D44" s="15" t="s">
        <v>74</v>
      </c>
      <c r="E44" s="31" t="n">
        <v>776160</v>
      </c>
      <c r="F44" s="31" t="n">
        <v>776160</v>
      </c>
      <c r="G44" s="31" t="n">
        <v>725685</v>
      </c>
      <c r="H44" s="31" t="n">
        <v>671502</v>
      </c>
      <c r="I44" s="32" t="s">
        <v>75</v>
      </c>
    </row>
    <row r="45" customFormat="false" ht="20.1" hidden="false" customHeight="true" outlineLevel="0" collapsed="false">
      <c r="D45" s="15" t="s">
        <v>76</v>
      </c>
      <c r="E45" s="31" t="n">
        <v>0</v>
      </c>
      <c r="F45" s="31" t="n">
        <v>78988</v>
      </c>
      <c r="G45" s="31" t="n">
        <v>78988</v>
      </c>
      <c r="H45" s="31" t="n">
        <v>78988</v>
      </c>
      <c r="I45" s="32" t="s">
        <v>77</v>
      </c>
    </row>
    <row r="46" customFormat="false" ht="20.1" hidden="false" customHeight="true" outlineLevel="0" collapsed="false">
      <c r="D46" s="15" t="s">
        <v>78</v>
      </c>
      <c r="E46" s="31" t="n">
        <v>272670</v>
      </c>
      <c r="F46" s="31" t="n">
        <v>25000</v>
      </c>
      <c r="G46" s="31" t="n">
        <v>25000</v>
      </c>
      <c r="H46" s="31" t="n">
        <v>25000</v>
      </c>
      <c r="I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2" t="s">
        <v>85</v>
      </c>
    </row>
    <row r="50" customFormat="false" ht="20.1" hidden="false" customHeight="true" outlineLevel="0" collapsed="false">
      <c r="D50" s="15" t="s">
        <v>86</v>
      </c>
      <c r="E50" s="31" t="n">
        <v>340838</v>
      </c>
      <c r="F50" s="31" t="n">
        <v>340839</v>
      </c>
      <c r="G50" s="31" t="n">
        <v>340838</v>
      </c>
      <c r="H50" s="31" t="n">
        <v>272670</v>
      </c>
      <c r="I50" s="32" t="s">
        <v>87</v>
      </c>
    </row>
    <row r="51" customFormat="false" ht="20.1" hidden="false" customHeight="true" outlineLevel="0" collapsed="false">
      <c r="D51" s="15" t="s">
        <v>88</v>
      </c>
      <c r="E51" s="31" t="n">
        <v>612667</v>
      </c>
      <c r="F51" s="31" t="n">
        <v>170937</v>
      </c>
      <c r="G51" s="31" t="n">
        <v>10096</v>
      </c>
      <c r="H51" s="31" t="n">
        <v>-91675</v>
      </c>
      <c r="I51" s="32" t="s">
        <v>89</v>
      </c>
    </row>
    <row r="52" customFormat="false" ht="20.1" hidden="false" customHeight="true" outlineLevel="0" collapsed="false">
      <c r="D52" s="15" t="s">
        <v>90</v>
      </c>
      <c r="E52" s="31" t="n">
        <v>57750</v>
      </c>
      <c r="F52" s="31" t="n">
        <v>66966</v>
      </c>
      <c r="G52" s="31" t="n">
        <v>67838</v>
      </c>
      <c r="H52" s="31" t="n">
        <v>37891</v>
      </c>
      <c r="I52" s="32" t="s">
        <v>91</v>
      </c>
    </row>
    <row r="53" customFormat="false" ht="20.1" hidden="false" customHeight="true" outlineLevel="0" collapsed="false">
      <c r="D53" s="15" t="s">
        <v>92</v>
      </c>
      <c r="E53" s="31" t="n">
        <v>3423436</v>
      </c>
      <c r="F53" s="31" t="n">
        <v>2822241</v>
      </c>
      <c r="G53" s="31" t="n">
        <v>2611796</v>
      </c>
      <c r="H53" s="31" t="n">
        <v>2357727</v>
      </c>
      <c r="I53" s="32" t="s">
        <v>93</v>
      </c>
    </row>
    <row r="54" customFormat="false" ht="20.1" hidden="false" customHeight="true" outlineLevel="0" collapsed="false">
      <c r="D54" s="20" t="s">
        <v>94</v>
      </c>
      <c r="E54" s="46" t="n">
        <v>3956717</v>
      </c>
      <c r="F54" s="46" t="n">
        <v>3290957</v>
      </c>
      <c r="G54" s="46" t="n">
        <v>3105010</v>
      </c>
      <c r="H54" s="35" t="n">
        <v>3062609</v>
      </c>
      <c r="I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48"/>
      <c r="I57" s="28" t="s">
        <v>97</v>
      </c>
    </row>
    <row r="58" customFormat="false" ht="20.1" hidden="false" customHeight="true" outlineLevel="0" collapsed="false">
      <c r="D58" s="12" t="s">
        <v>98</v>
      </c>
      <c r="E58" s="29" t="n">
        <v>2367228</v>
      </c>
      <c r="F58" s="29" t="n">
        <v>2283570</v>
      </c>
      <c r="G58" s="29" t="n">
        <v>2372895</v>
      </c>
      <c r="H58" s="29" t="n">
        <v>2083045</v>
      </c>
      <c r="I58" s="40" t="s">
        <v>99</v>
      </c>
    </row>
    <row r="59" customFormat="false" ht="20.1" hidden="false" customHeight="true" outlineLevel="0" collapsed="false">
      <c r="D59" s="15" t="s">
        <v>100</v>
      </c>
      <c r="E59" s="31" t="n">
        <v>1476240</v>
      </c>
      <c r="F59" s="31" t="n">
        <v>1496318</v>
      </c>
      <c r="G59" s="31" t="n">
        <v>1548374</v>
      </c>
      <c r="H59" s="31" t="n">
        <v>1340063</v>
      </c>
      <c r="I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890988</v>
      </c>
      <c r="F60" s="31" t="n">
        <v>787252</v>
      </c>
      <c r="G60" s="31" t="n">
        <v>824521</v>
      </c>
      <c r="H60" s="31" t="n">
        <v>742982</v>
      </c>
      <c r="I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174335</v>
      </c>
      <c r="F61" s="31" t="n">
        <v>185357</v>
      </c>
      <c r="G61" s="31" t="n">
        <v>187619</v>
      </c>
      <c r="H61" s="31" t="n">
        <v>195553</v>
      </c>
      <c r="I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143665</v>
      </c>
      <c r="F62" s="31" t="n">
        <v>142646</v>
      </c>
      <c r="G62" s="31" t="n">
        <v>118050</v>
      </c>
      <c r="H62" s="31" t="n">
        <v>132862</v>
      </c>
      <c r="I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78992</v>
      </c>
      <c r="F63" s="31" t="n">
        <v>81392</v>
      </c>
      <c r="G63" s="31" t="n">
        <v>91381</v>
      </c>
      <c r="H63" s="31" t="n">
        <v>98763</v>
      </c>
      <c r="I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0</v>
      </c>
      <c r="G64" s="31" t="n">
        <v>0</v>
      </c>
      <c r="H64" s="31" t="n">
        <v>0</v>
      </c>
      <c r="I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572988</v>
      </c>
      <c r="F65" s="31" t="n">
        <v>459249</v>
      </c>
      <c r="G65" s="31" t="n">
        <v>518852</v>
      </c>
      <c r="H65" s="31" t="n">
        <v>414567</v>
      </c>
      <c r="I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67975</v>
      </c>
      <c r="F66" s="31" t="n">
        <v>49024</v>
      </c>
      <c r="G66" s="31" t="n">
        <v>134753</v>
      </c>
      <c r="H66" s="31" t="n">
        <v>36119</v>
      </c>
      <c r="I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1" t="n">
        <v>0</v>
      </c>
      <c r="I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640963</v>
      </c>
      <c r="F69" s="31" t="n">
        <v>508273</v>
      </c>
      <c r="G69" s="31" t="n">
        <v>653605</v>
      </c>
      <c r="H69" s="31" t="n">
        <v>450686</v>
      </c>
      <c r="I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0</v>
      </c>
      <c r="F70" s="31" t="n">
        <v>3528</v>
      </c>
      <c r="G70" s="31" t="n">
        <v>21393</v>
      </c>
      <c r="H70" s="31" t="n">
        <v>23509</v>
      </c>
      <c r="I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640963</v>
      </c>
      <c r="F71" s="31" t="n">
        <v>504745</v>
      </c>
      <c r="G71" s="31" t="n">
        <v>632212</v>
      </c>
      <c r="H71" s="31" t="n">
        <v>427177</v>
      </c>
      <c r="I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87432</v>
      </c>
      <c r="F72" s="31" t="n">
        <v>69208</v>
      </c>
      <c r="G72" s="31" t="n">
        <v>71026</v>
      </c>
      <c r="H72" s="31" t="n">
        <v>49237</v>
      </c>
      <c r="I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18227</v>
      </c>
      <c r="F74" s="31" t="n">
        <v>10094</v>
      </c>
      <c r="G74" s="31" t="n">
        <v>10836</v>
      </c>
      <c r="H74" s="31" t="n">
        <v>8544</v>
      </c>
      <c r="I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535304</v>
      </c>
      <c r="F75" s="35" t="n">
        <v>425443</v>
      </c>
      <c r="G75" s="35" t="n">
        <v>550350</v>
      </c>
      <c r="H75" s="35" t="n">
        <v>369396</v>
      </c>
      <c r="I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48"/>
      <c r="I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351888</v>
      </c>
      <c r="F79" s="29" t="n">
        <v>151883</v>
      </c>
      <c r="G79" s="29" t="n">
        <v>152277</v>
      </c>
      <c r="H79" s="29" t="n">
        <v>538108</v>
      </c>
      <c r="I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448076</v>
      </c>
      <c r="F80" s="31" t="n">
        <v>309245</v>
      </c>
      <c r="G80" s="31" t="n">
        <v>-123029</v>
      </c>
      <c r="H80" s="31" t="n">
        <v>-155165</v>
      </c>
      <c r="I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189860</v>
      </c>
      <c r="F81" s="31" t="n">
        <v>-49370</v>
      </c>
      <c r="G81" s="31" t="n">
        <v>272943</v>
      </c>
      <c r="H81" s="31" t="n">
        <v>-258150</v>
      </c>
      <c r="I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108</v>
      </c>
      <c r="F82" s="31" t="n">
        <v>-59870</v>
      </c>
      <c r="G82" s="31" t="n">
        <v>-150308</v>
      </c>
      <c r="H82" s="31" t="n">
        <v>27484</v>
      </c>
      <c r="I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610212</v>
      </c>
      <c r="F83" s="35" t="n">
        <v>351888</v>
      </c>
      <c r="G83" s="35" t="n">
        <v>151883</v>
      </c>
      <c r="H83" s="50" t="n">
        <v>152277</v>
      </c>
      <c r="I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1"/>
      <c r="I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50.5979751362635</v>
      </c>
      <c r="F87" s="13" t="n">
        <f aca="false">+F8*100/F10</f>
        <v>26.5887508059187</v>
      </c>
      <c r="G87" s="13" t="n">
        <f aca="false">+G8*100/G10</f>
        <v>3.01404407228953</v>
      </c>
      <c r="H87" s="13" t="n">
        <f aca="false">+H8*100/H10</f>
        <v>15.4269883544296</v>
      </c>
      <c r="I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392638432802705</v>
      </c>
      <c r="F88" s="16" t="n">
        <f aca="false">+F75/F10</f>
        <v>0.312056836427303</v>
      </c>
      <c r="G88" s="16" t="n">
        <f aca="false">+G75/G10</f>
        <v>0.40367447561193</v>
      </c>
      <c r="H88" s="16" t="n">
        <f aca="false">+H75/H10</f>
        <v>0.270947100196501</v>
      </c>
      <c r="I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250000183371707</v>
      </c>
      <c r="F89" s="16" t="n">
        <f aca="false">+F50/F10</f>
        <v>0.250000916858535</v>
      </c>
      <c r="G89" s="16" t="n">
        <f aca="false">+G50/G10</f>
        <v>0.250000183371707</v>
      </c>
      <c r="H89" s="16" t="n">
        <f aca="false">+H50/H10</f>
        <v>0.199999853302634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2.51104521139457</v>
      </c>
      <c r="F90" s="16" t="n">
        <f aca="false">+F53/F10</f>
        <v>2.07007659802941</v>
      </c>
      <c r="G90" s="16" t="n">
        <f aca="false">+G53/G10</f>
        <v>1.91571796257897</v>
      </c>
      <c r="H90" s="16" t="n">
        <f aca="false">+H53/H10</f>
        <v>1.72936169775795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0.3912395199737</v>
      </c>
      <c r="F91" s="16" t="n">
        <f aca="false">+F11/F75</f>
        <v>8.33181554285768</v>
      </c>
      <c r="G91" s="16" t="n">
        <f aca="false">+G11/G75</f>
        <v>7.18400635958935</v>
      </c>
      <c r="H91" s="16" t="n">
        <f aca="false">+H11/H75</f>
        <v>19.4871987785466</v>
      </c>
      <c r="I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6.12745547479674</v>
      </c>
      <c r="F92" s="16" t="n">
        <f aca="false">+F50*100/F11</f>
        <v>9.61541987917441</v>
      </c>
      <c r="G92" s="16" t="n">
        <f aca="false">+G50*100/G11</f>
        <v>8.62069597833472</v>
      </c>
      <c r="H92" s="16" t="n">
        <f aca="false">+H50*100/H11</f>
        <v>3.78787600951959</v>
      </c>
      <c r="I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63.6718574865871</v>
      </c>
      <c r="F93" s="16" t="n">
        <f aca="false">+F50*100/F75</f>
        <v>80.1139048004081</v>
      </c>
      <c r="G93" s="16" t="n">
        <f aca="false">+G50*100/G75</f>
        <v>61.931134732443</v>
      </c>
      <c r="H93" s="16" t="n">
        <f aca="false">+H50*100/H75</f>
        <v>73.8150927459962</v>
      </c>
      <c r="I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1.62482140165611</v>
      </c>
      <c r="F94" s="52" t="n">
        <f aca="false">+F11/F53</f>
        <v>1.25599217076075</v>
      </c>
      <c r="G94" s="52" t="n">
        <f aca="false">+G11/G53</f>
        <v>1.51379276941997</v>
      </c>
      <c r="H94" s="52" t="n">
        <f aca="false">+H11/H53</f>
        <v>3.05314961401384</v>
      </c>
      <c r="I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37.6384530767632</v>
      </c>
      <c r="F96" s="57" t="n">
        <f aca="false">+F60*100/F58</f>
        <v>34.4746164996037</v>
      </c>
      <c r="G96" s="57" t="n">
        <f aca="false">+G60*100/G58</f>
        <v>34.747470916328</v>
      </c>
      <c r="H96" s="57" t="n">
        <f aca="false">+H60*100/H58</f>
        <v>35.6680724612286</v>
      </c>
      <c r="I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27.0765215686871</v>
      </c>
      <c r="F97" s="58" t="n">
        <f aca="false">+F69*100/F58</f>
        <v>22.2578243714885</v>
      </c>
      <c r="G97" s="58" t="n">
        <f aca="false">+G69*100/G58</f>
        <v>27.5446237612705</v>
      </c>
      <c r="H97" s="58" t="n">
        <f aca="false">+H69*100/H58</f>
        <v>21.6359224116618</v>
      </c>
      <c r="I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22.6131154244543</v>
      </c>
      <c r="F98" s="58" t="n">
        <f aca="false">+F75*100/F58</f>
        <v>18.6306090901527</v>
      </c>
      <c r="G98" s="58" t="n">
        <f aca="false">+G75*100/G58</f>
        <v>23.19318806774</v>
      </c>
      <c r="H98" s="58" t="n">
        <f aca="false">+H75*100/H58</f>
        <v>17.7334623111839</v>
      </c>
      <c r="I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13.528993860314</v>
      </c>
      <c r="F99" s="58" t="n">
        <f aca="false">+F75*100/F26</f>
        <v>12.9276377661574</v>
      </c>
      <c r="G99" s="58" t="n">
        <f aca="false">+G75*100/G26</f>
        <v>17.7245805971639</v>
      </c>
      <c r="H99" s="58" t="n">
        <f aca="false">+H75*100/H26</f>
        <v>12.0614809138222</v>
      </c>
      <c r="I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15.6364541355527</v>
      </c>
      <c r="F100" s="59" t="n">
        <f aca="false">+F75*100/F53</f>
        <v>15.0746516686562</v>
      </c>
      <c r="G100" s="59" t="n">
        <f aca="false">+G75*100/G53</f>
        <v>21.0717069786461</v>
      </c>
      <c r="H100" s="59" t="n">
        <f aca="false">+H75*100/H53</f>
        <v>15.6674627724075</v>
      </c>
      <c r="I100" s="22" t="s">
        <v>173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13.4778656143464</v>
      </c>
      <c r="F102" s="13" t="n">
        <f aca="false">+F38*100/F26</f>
        <v>14.242544038102</v>
      </c>
      <c r="G102" s="13" t="n">
        <f aca="false">+G38*100/G26</f>
        <v>15.884457699009</v>
      </c>
      <c r="H102" s="13" t="n">
        <f aca="false">+H38*100/H26</f>
        <v>23.0157359297253</v>
      </c>
      <c r="I102" s="30" t="s">
        <v>175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86.5221343856536</v>
      </c>
      <c r="F103" s="16" t="n">
        <f aca="false">+F53*100/F26</f>
        <v>85.757455961898</v>
      </c>
      <c r="G103" s="16" t="n">
        <f aca="false">+G53*100/G26</f>
        <v>84.115542300991</v>
      </c>
      <c r="H103" s="16" t="n">
        <f aca="false">+H53*100/H26</f>
        <v>76.9842640702747</v>
      </c>
      <c r="I103" s="19" t="s">
        <v>177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s">
        <v>179</v>
      </c>
      <c r="F104" s="52" t="n">
        <f aca="false">+F69/F70</f>
        <v>144.068310657596</v>
      </c>
      <c r="G104" s="52" t="n">
        <f aca="false">+G69/G70</f>
        <v>30.5522834572056</v>
      </c>
      <c r="H104" s="52" t="n">
        <f aca="false">+H69/H70</f>
        <v>19.1707856565571</v>
      </c>
      <c r="I104" s="22" t="s">
        <v>180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598280847480373</v>
      </c>
      <c r="F106" s="13" t="n">
        <f aca="false">+F58/F26</f>
        <v>0.693892384494845</v>
      </c>
      <c r="G106" s="13" t="n">
        <f aca="false">+G58/G26</f>
        <v>0.764214930064638</v>
      </c>
      <c r="H106" s="13" t="n">
        <f aca="false">+H58/H26</f>
        <v>0.680153751262404</v>
      </c>
      <c r="I106" s="40" t="s">
        <v>182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3.21130291458377</v>
      </c>
      <c r="F107" s="16" t="n">
        <f aca="false">+F58/F24</f>
        <v>2.9860697935641</v>
      </c>
      <c r="G107" s="16" t="n">
        <f aca="false">+G58/G24</f>
        <v>2.97834859391376</v>
      </c>
      <c r="H107" s="16" t="n">
        <f aca="false">+H58/H24</f>
        <v>2.40421993231857</v>
      </c>
      <c r="I107" s="32" t="s">
        <v>184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2" t="n">
        <f aca="false">+E58/E111</f>
        <v>1.61992666893859</v>
      </c>
      <c r="F108" s="52" t="n">
        <f aca="false">+F58/F111</f>
        <v>1.65564027849575</v>
      </c>
      <c r="G108" s="52" t="n">
        <f aca="false">+G58/G111</f>
        <v>1.82855445333974</v>
      </c>
      <c r="H108" s="52" t="n">
        <f aca="false">+H58/H111</f>
        <v>2.14021000934973</v>
      </c>
      <c r="I108" s="47" t="s">
        <v>186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3.74024013606335</v>
      </c>
      <c r="F110" s="13" t="n">
        <f aca="false">+F20/F34</f>
        <v>3.94264970685874</v>
      </c>
      <c r="G110" s="13" t="n">
        <f aca="false">+G20/G34</f>
        <v>3.63108711431549</v>
      </c>
      <c r="H110" s="13" t="n">
        <f aca="false">+H20/H34</f>
        <v>2.38078430148592</v>
      </c>
      <c r="I110" s="40" t="s">
        <v>188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4" t="n">
        <f aca="false">+E20-E34</f>
        <v>1461318</v>
      </c>
      <c r="F111" s="64" t="n">
        <f aca="false">+F20-F34</f>
        <v>1379267</v>
      </c>
      <c r="G111" s="64" t="n">
        <f aca="false">+G20-G34</f>
        <v>1297689</v>
      </c>
      <c r="H111" s="64" t="n">
        <f aca="false">+H20-H34</f>
        <v>973290</v>
      </c>
      <c r="I111" s="47" t="s">
        <v>190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7:15:49Z</dcterms:modified>
  <cp:revision>0</cp:revision>
  <dc:subject/>
  <dc:title/>
</cp:coreProperties>
</file>